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514418"/>
        <c:axId val="70297014"/>
      </c:lineChart>
      <c:catAx>
        <c:axId val="7651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014"/>
        <c:crossesAt val="0"/>
        <c:auto val="1"/>
        <c:lblAlgn val="ctr"/>
        <c:lblOffset val="100"/>
        <c:noMultiLvlLbl val="0"/>
      </c:catAx>
      <c:valAx>
        <c:axId val="7029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4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56690"/>
        <c:axId val="76918276"/>
      </c:lineChart>
      <c:catAx>
        <c:axId val="1756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276"/>
        <c:crossesAt val="0"/>
        <c:auto val="1"/>
        <c:lblAlgn val="ctr"/>
        <c:lblOffset val="100"/>
        <c:noMultiLvlLbl val="0"/>
      </c:catAx>
      <c:valAx>
        <c:axId val="7691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804165"/>
        <c:axId val="79402441"/>
      </c:lineChart>
      <c:catAx>
        <c:axId val="30804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441"/>
        <c:crossesAt val="0"/>
        <c:auto val="1"/>
        <c:lblAlgn val="ctr"/>
        <c:lblOffset val="100"/>
        <c:noMultiLvlLbl val="0"/>
      </c:catAx>
      <c:valAx>
        <c:axId val="7940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1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67688"/>
        <c:axId val="57226347"/>
      </c:lineChart>
      <c:catAx>
        <c:axId val="7167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347"/>
        <c:crossesAt val="0"/>
        <c:auto val="1"/>
        <c:lblAlgn val="ctr"/>
        <c:lblOffset val="100"/>
        <c:noMultiLvlLbl val="0"/>
      </c:catAx>
      <c:valAx>
        <c:axId val="5722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42820"/>
        <c:axId val="86213480"/>
      </c:lineChart>
      <c:catAx>
        <c:axId val="5642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480"/>
        <c:crossesAt val="0"/>
        <c:auto val="1"/>
        <c:lblAlgn val="ctr"/>
        <c:lblOffset val="100"/>
        <c:noMultiLvlLbl val="0"/>
      </c:catAx>
      <c:valAx>
        <c:axId val="8621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309900"/>
        <c:axId val="10288109"/>
      </c:lineChart>
      <c:catAx>
        <c:axId val="6630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109"/>
        <c:crossesAt val="0"/>
        <c:auto val="1"/>
        <c:lblAlgn val="ctr"/>
        <c:lblOffset val="100"/>
        <c:noMultiLvlLbl val="0"/>
      </c:catAx>
      <c:valAx>
        <c:axId val="1028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9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462108"/>
        <c:axId val="51247042"/>
      </c:lineChart>
      <c:catAx>
        <c:axId val="8446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042"/>
        <c:crossesAt val="0"/>
        <c:auto val="1"/>
        <c:lblAlgn val="ctr"/>
        <c:lblOffset val="100"/>
        <c:noMultiLvlLbl val="0"/>
      </c:catAx>
      <c:valAx>
        <c:axId val="5124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1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706590"/>
        <c:axId val="15704159"/>
      </c:lineChart>
      <c:catAx>
        <c:axId val="9970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159"/>
        <c:crossesAt val="0"/>
        <c:auto val="1"/>
        <c:lblAlgn val="ctr"/>
        <c:lblOffset val="100"/>
        <c:noMultiLvlLbl val="0"/>
      </c:catAx>
      <c:valAx>
        <c:axId val="1570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5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086526"/>
        <c:axId val="53844483"/>
      </c:lineChart>
      <c:catAx>
        <c:axId val="84086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483"/>
        <c:crossesAt val="0"/>
        <c:auto val="1"/>
        <c:lblAlgn val="ctr"/>
        <c:lblOffset val="100"/>
        <c:noMultiLvlLbl val="0"/>
      </c:catAx>
      <c:valAx>
        <c:axId val="5384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5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201063"/>
        <c:axId val="56009502"/>
      </c:lineChart>
      <c:catAx>
        <c:axId val="51201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502"/>
        <c:crossesAt val="0"/>
        <c:auto val="1"/>
        <c:lblAlgn val="ctr"/>
        <c:lblOffset val="100"/>
        <c:noMultiLvlLbl val="0"/>
      </c:catAx>
      <c:valAx>
        <c:axId val="5600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0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823632"/>
        <c:axId val="82407816"/>
      </c:lineChart>
      <c:catAx>
        <c:axId val="2582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816"/>
        <c:crossesAt val="0"/>
        <c:auto val="1"/>
        <c:lblAlgn val="ctr"/>
        <c:lblOffset val="100"/>
        <c:noMultiLvlLbl val="0"/>
      </c:catAx>
      <c:valAx>
        <c:axId val="8240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6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95017"/>
        <c:axId val="53804199"/>
      </c:lineChart>
      <c:catAx>
        <c:axId val="1795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199"/>
        <c:crossesAt val="0"/>
        <c:auto val="1"/>
        <c:lblAlgn val="ctr"/>
        <c:lblOffset val="100"/>
        <c:noMultiLvlLbl val="0"/>
      </c:catAx>
      <c:valAx>
        <c:axId val="5380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50860"/>
        <c:axId val="47449438"/>
      </c:lineChart>
      <c:catAx>
        <c:axId val="835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438"/>
        <c:crossesAt val="0"/>
        <c:auto val="1"/>
        <c:lblAlgn val="ctr"/>
        <c:lblOffset val="100"/>
        <c:noMultiLvlLbl val="0"/>
      </c:catAx>
      <c:valAx>
        <c:axId val="4744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096625"/>
        <c:axId val="33101849"/>
      </c:lineChart>
      <c:catAx>
        <c:axId val="53096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849"/>
        <c:crossesAt val="0"/>
        <c:auto val="1"/>
        <c:lblAlgn val="ctr"/>
        <c:lblOffset val="100"/>
        <c:noMultiLvlLbl val="0"/>
      </c:catAx>
      <c:valAx>
        <c:axId val="3310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6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559012"/>
        <c:axId val="52116351"/>
      </c:lineChart>
      <c:catAx>
        <c:axId val="4455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351"/>
        <c:crossesAt val="0"/>
        <c:auto val="1"/>
        <c:lblAlgn val="ctr"/>
        <c:lblOffset val="100"/>
        <c:noMultiLvlLbl val="0"/>
      </c:catAx>
      <c:valAx>
        <c:axId val="5211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0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278972"/>
        <c:axId val="47976448"/>
      </c:lineChart>
      <c:catAx>
        <c:axId val="12278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448"/>
        <c:crossesAt val="0"/>
        <c:auto val="1"/>
        <c:lblAlgn val="ctr"/>
        <c:lblOffset val="100"/>
        <c:noMultiLvlLbl val="0"/>
      </c:catAx>
      <c:valAx>
        <c:axId val="4797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9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803985"/>
        <c:axId val="27085059"/>
      </c:lineChart>
      <c:catAx>
        <c:axId val="3380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059"/>
        <c:crossesAt val="0"/>
        <c:auto val="1"/>
        <c:lblAlgn val="ctr"/>
        <c:lblOffset val="100"/>
        <c:noMultiLvlLbl val="0"/>
      </c:catAx>
      <c:valAx>
        <c:axId val="2708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9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265384"/>
        <c:axId val="9455633"/>
      </c:lineChart>
      <c:catAx>
        <c:axId val="26265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33"/>
        <c:crossesAt val="0"/>
        <c:auto val="1"/>
        <c:lblAlgn val="ctr"/>
        <c:lblOffset val="100"/>
        <c:noMultiLvlLbl val="0"/>
      </c:catAx>
      <c:valAx>
        <c:axId val="945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3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112982"/>
        <c:axId val="54356694"/>
      </c:lineChart>
      <c:catAx>
        <c:axId val="20112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694"/>
        <c:crossesAt val="0"/>
        <c:auto val="1"/>
        <c:lblAlgn val="ctr"/>
        <c:lblOffset val="100"/>
        <c:noMultiLvlLbl val="0"/>
      </c:catAx>
      <c:valAx>
        <c:axId val="5435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9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966046"/>
        <c:axId val="41499887"/>
      </c:lineChart>
      <c:catAx>
        <c:axId val="92966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887"/>
        <c:crossesAt val="0"/>
        <c:auto val="1"/>
        <c:lblAlgn val="ctr"/>
        <c:lblOffset val="100"/>
        <c:noMultiLvlLbl val="0"/>
      </c:catAx>
      <c:valAx>
        <c:axId val="4149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0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976576"/>
        <c:axId val="81562266"/>
      </c:lineChart>
      <c:catAx>
        <c:axId val="31976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266"/>
        <c:crossesAt val="0"/>
        <c:auto val="1"/>
        <c:lblAlgn val="ctr"/>
        <c:lblOffset val="100"/>
        <c:noMultiLvlLbl val="0"/>
      </c:catAx>
      <c:valAx>
        <c:axId val="8156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5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875695"/>
        <c:axId val="81721498"/>
      </c:lineChart>
      <c:catAx>
        <c:axId val="89875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498"/>
        <c:crossesAt val="0"/>
        <c:auto val="1"/>
        <c:lblAlgn val="ctr"/>
        <c:lblOffset val="100"/>
        <c:noMultiLvlLbl val="0"/>
      </c:catAx>
      <c:valAx>
        <c:axId val="8172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6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381698"/>
        <c:axId val="56835714"/>
      </c:lineChart>
      <c:catAx>
        <c:axId val="3138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714"/>
        <c:crossesAt val="0"/>
        <c:auto val="1"/>
        <c:lblAlgn val="ctr"/>
        <c:lblOffset val="100"/>
        <c:noMultiLvlLbl val="0"/>
      </c:catAx>
      <c:valAx>
        <c:axId val="5683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6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642115"/>
        <c:axId val="59788200"/>
      </c:lineChart>
      <c:catAx>
        <c:axId val="18642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200"/>
        <c:crossesAt val="0"/>
        <c:auto val="1"/>
        <c:lblAlgn val="ctr"/>
        <c:lblOffset val="100"/>
        <c:noMultiLvlLbl val="0"/>
      </c:catAx>
      <c:valAx>
        <c:axId val="5978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1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486347"/>
        <c:axId val="72442287"/>
      </c:lineChart>
      <c:catAx>
        <c:axId val="7848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287"/>
        <c:crossesAt val="0"/>
        <c:auto val="1"/>
        <c:lblAlgn val="ctr"/>
        <c:lblOffset val="100"/>
        <c:noMultiLvlLbl val="0"/>
      </c:catAx>
      <c:valAx>
        <c:axId val="7244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3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347188"/>
        <c:axId val="99172965"/>
      </c:lineChart>
      <c:catAx>
        <c:axId val="16347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965"/>
        <c:crossesAt val="0"/>
        <c:auto val="1"/>
        <c:lblAlgn val="ctr"/>
        <c:lblOffset val="100"/>
        <c:noMultiLvlLbl val="0"/>
      </c:catAx>
      <c:valAx>
        <c:axId val="9917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1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471871"/>
        <c:axId val="24838389"/>
      </c:lineChart>
      <c:catAx>
        <c:axId val="16471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389"/>
        <c:crossesAt val="0"/>
        <c:auto val="1"/>
        <c:lblAlgn val="ctr"/>
        <c:lblOffset val="100"/>
        <c:noMultiLvlLbl val="0"/>
      </c:catAx>
      <c:valAx>
        <c:axId val="2483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8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558967"/>
        <c:axId val="90757654"/>
      </c:lineChart>
      <c:catAx>
        <c:axId val="23558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654"/>
        <c:crossesAt val="0"/>
        <c:auto val="1"/>
        <c:lblAlgn val="ctr"/>
        <c:lblOffset val="100"/>
        <c:noMultiLvlLbl val="0"/>
      </c:catAx>
      <c:valAx>
        <c:axId val="9075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9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623706"/>
        <c:axId val="17702782"/>
      </c:lineChart>
      <c:catAx>
        <c:axId val="6862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782"/>
        <c:crossesAt val="0"/>
        <c:auto val="1"/>
        <c:lblAlgn val="ctr"/>
        <c:lblOffset val="100"/>
        <c:noMultiLvlLbl val="0"/>
      </c:catAx>
      <c:valAx>
        <c:axId val="1770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7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201160"/>
        <c:axId val="37880431"/>
      </c:lineChart>
      <c:catAx>
        <c:axId val="38201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431"/>
        <c:crossesAt val="0"/>
        <c:auto val="1"/>
        <c:lblAlgn val="ctr"/>
        <c:lblOffset val="100"/>
        <c:noMultiLvlLbl val="0"/>
      </c:catAx>
      <c:valAx>
        <c:axId val="3788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1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187527"/>
        <c:axId val="45387647"/>
      </c:lineChart>
      <c:catAx>
        <c:axId val="84187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647"/>
        <c:crossesAt val="0"/>
        <c:auto val="1"/>
        <c:lblAlgn val="ctr"/>
        <c:lblOffset val="100"/>
        <c:noMultiLvlLbl val="0"/>
      </c:catAx>
      <c:valAx>
        <c:axId val="4538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5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90207"/>
        <c:axId val="84719369"/>
      </c:lineChart>
      <c:catAx>
        <c:axId val="2890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369"/>
        <c:crossesAt val="0"/>
        <c:auto val="1"/>
        <c:lblAlgn val="ctr"/>
        <c:lblOffset val="100"/>
        <c:noMultiLvlLbl val="0"/>
      </c:catAx>
      <c:valAx>
        <c:axId val="8471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364972"/>
        <c:axId val="65079460"/>
      </c:lineChart>
      <c:catAx>
        <c:axId val="70364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9460"/>
        <c:crossesAt val="0"/>
        <c:auto val="1"/>
        <c:lblAlgn val="ctr"/>
        <c:lblOffset val="100"/>
        <c:noMultiLvlLbl val="0"/>
      </c:catAx>
      <c:valAx>
        <c:axId val="65079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4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320425"/>
        <c:axId val="33637576"/>
      </c:lineChart>
      <c:catAx>
        <c:axId val="70320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576"/>
        <c:crossesAt val="0"/>
        <c:auto val="1"/>
        <c:lblAlgn val="ctr"/>
        <c:lblOffset val="100"/>
        <c:noMultiLvlLbl val="0"/>
      </c:catAx>
      <c:valAx>
        <c:axId val="3363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4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462418"/>
        <c:axId val="78684306"/>
      </c:lineChart>
      <c:catAx>
        <c:axId val="3546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306"/>
        <c:crossesAt val="0"/>
        <c:auto val="1"/>
        <c:lblAlgn val="ctr"/>
        <c:lblOffset val="100"/>
        <c:noMultiLvlLbl val="0"/>
      </c:catAx>
      <c:valAx>
        <c:axId val="7868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4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71328"/>
        <c:axId val="17974556"/>
      </c:lineChart>
      <c:catAx>
        <c:axId val="7271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556"/>
        <c:crossesAt val="0"/>
        <c:auto val="1"/>
        <c:lblAlgn val="ctr"/>
        <c:lblOffset val="100"/>
        <c:noMultiLvlLbl val="0"/>
      </c:catAx>
      <c:valAx>
        <c:axId val="1797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292353"/>
        <c:axId val="36850171"/>
      </c:lineChart>
      <c:catAx>
        <c:axId val="73292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171"/>
        <c:crossesAt val="0"/>
        <c:auto val="1"/>
        <c:lblAlgn val="ctr"/>
        <c:lblOffset val="100"/>
        <c:noMultiLvlLbl val="0"/>
      </c:catAx>
      <c:valAx>
        <c:axId val="3685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3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969176"/>
        <c:axId val="48759278"/>
      </c:lineChart>
      <c:catAx>
        <c:axId val="4496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278"/>
        <c:crossesAt val="0"/>
        <c:auto val="1"/>
        <c:lblAlgn val="ctr"/>
        <c:lblOffset val="100"/>
        <c:noMultiLvlLbl val="0"/>
      </c:catAx>
      <c:valAx>
        <c:axId val="4875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1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